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3">
  <si>
    <t xml:space="preserve">EMMAR INVESTMENTS &amp; REALESTATE DEVELOPMENT</t>
  </si>
  <si>
    <t xml:space="preserve">إعمار للتطوير والاستثمار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26</v>
      </c>
      <c r="F6" s="15" t="n">
        <v>2.03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54928051.33</v>
      </c>
      <c r="F7" s="17" t="n">
        <v>27077375.61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8688332</v>
      </c>
      <c r="F8" s="17" t="n">
        <v>7304792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27675</v>
      </c>
      <c r="F9" s="17" t="n">
        <v>36720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1970000</v>
      </c>
      <c r="F10" s="17" t="n">
        <v>11743626</v>
      </c>
      <c r="G10" s="17" t="n">
        <v>42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39022200</v>
      </c>
      <c r="F11" s="17" t="n">
        <v>23839560.78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2419149</v>
      </c>
      <c r="F16" s="28" t="n">
        <v>2339603</v>
      </c>
      <c r="G16" s="28" t="n">
        <v>1334248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0101701</v>
      </c>
      <c r="F17" s="30" t="n">
        <v>7191408</v>
      </c>
      <c r="G17" s="30" t="n">
        <v>0</v>
      </c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20000</v>
      </c>
      <c r="F19" s="30" t="n">
        <v>50000</v>
      </c>
      <c r="G19" s="30" t="n">
        <v>281148</v>
      </c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26286969</v>
      </c>
      <c r="F20" s="30" t="n">
        <v>25892320</v>
      </c>
      <c r="G20" s="30" t="n">
        <v>7289341</v>
      </c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1501474</v>
      </c>
      <c r="F21" s="30" t="n">
        <v>148188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30" t="n">
        <v>0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36966</v>
      </c>
      <c r="F24" s="30" t="n">
        <v>135895</v>
      </c>
      <c r="G24" s="30" t="n">
        <v>29081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30" t="n">
        <v>0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136966</v>
      </c>
      <c r="F26" s="30" t="n">
        <v>135895</v>
      </c>
      <c r="G26" s="30" t="n">
        <v>29081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4049121</v>
      </c>
      <c r="F27" s="30" t="n">
        <v>1528568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31974530</v>
      </c>
      <c r="F28" s="32" t="n">
        <v>29038663</v>
      </c>
      <c r="G28" s="32" t="n">
        <v>7318422</v>
      </c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25836</v>
      </c>
      <c r="F33" s="28" t="n">
        <v>31913</v>
      </c>
      <c r="G33" s="28" t="n">
        <v>98957</v>
      </c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 t="n">
        <v>0</v>
      </c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1440635</v>
      </c>
      <c r="F35" s="30" t="n">
        <v>13820675</v>
      </c>
      <c r="G35" s="30" t="n">
        <v>0</v>
      </c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2201589</v>
      </c>
      <c r="F36" s="30" t="n">
        <v>1073187</v>
      </c>
      <c r="G36" s="30" t="n">
        <v>5751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11176559</v>
      </c>
      <c r="F39" s="30" t="n">
        <v>15234500</v>
      </c>
      <c r="G39" s="30" t="n">
        <v>260675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819523</v>
      </c>
      <c r="F40" s="30" t="n">
        <v>2260022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129297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11996082</v>
      </c>
      <c r="F43" s="32" t="n">
        <v>17494522</v>
      </c>
      <c r="G43" s="32" t="n">
        <v>389972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11970000</v>
      </c>
      <c r="F46" s="28" t="n">
        <v>11743626</v>
      </c>
      <c r="G46" s="28" t="n">
        <v>42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11970000</v>
      </c>
      <c r="F47" s="30" t="n">
        <v>11743626</v>
      </c>
      <c r="G47" s="30" t="n">
        <v>42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11970000</v>
      </c>
      <c r="F48" s="30" t="n">
        <v>11743626</v>
      </c>
      <c r="G48" s="30" t="n">
        <v>42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900275</v>
      </c>
      <c r="F49" s="30" t="n">
        <v>13538</v>
      </c>
      <c r="G49" s="30" t="n">
        <v>221164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63000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4788000</v>
      </c>
      <c r="F55" s="30" t="n">
        <v>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-1808836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2320173</v>
      </c>
      <c r="F58" s="30" t="n">
        <v>1595813</v>
      </c>
      <c r="G58" s="30" t="n">
        <v>1877286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9978448</v>
      </c>
      <c r="F59" s="30" t="n">
        <v>11544141</v>
      </c>
      <c r="G59" s="30" t="n">
        <v>6928450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31974530</v>
      </c>
      <c r="F61" s="32" t="n">
        <v>29038663</v>
      </c>
      <c r="G61" s="32" t="n">
        <v>7318422</v>
      </c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 t="n">
        <v>0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6438910</v>
      </c>
      <c r="F66" s="30" t="n">
        <v>0</v>
      </c>
      <c r="G66" s="30" t="n">
        <v>246160</v>
      </c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 t="n">
        <v>2076259</v>
      </c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26438910</v>
      </c>
      <c r="F68" s="30" t="n">
        <v>0</v>
      </c>
      <c r="G68" s="30" t="n">
        <v>2322419</v>
      </c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17028294</v>
      </c>
      <c r="F70" s="30" t="n">
        <v>0</v>
      </c>
      <c r="G70" s="30" t="n">
        <v>0</v>
      </c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90795</v>
      </c>
      <c r="F71" s="30" t="n">
        <v>91225</v>
      </c>
      <c r="G71" s="30" t="n">
        <v>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17119089</v>
      </c>
      <c r="F72" s="30" t="n">
        <v>91225</v>
      </c>
      <c r="G72" s="30" t="n">
        <v>0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9319821</v>
      </c>
      <c r="F73" s="30" t="n">
        <v>-91225</v>
      </c>
      <c r="G73" s="30" t="n">
        <v>2322419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550628</v>
      </c>
      <c r="F74" s="30" t="n">
        <v>326297</v>
      </c>
      <c r="G74" s="30" t="n">
        <v>219083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6893</v>
      </c>
      <c r="F75" s="30" t="n">
        <v>15386</v>
      </c>
      <c r="G75" s="30" t="n">
        <v>1265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8769193</v>
      </c>
      <c r="F76" s="30" t="n">
        <v>-417522</v>
      </c>
      <c r="G76" s="30" t="n">
        <v>2103336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43583</v>
      </c>
      <c r="F77" s="30" t="n">
        <v>154169</v>
      </c>
      <c r="G77" s="30" t="n">
        <v>108308</v>
      </c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45406</v>
      </c>
      <c r="F78" s="30" t="n">
        <v>18120</v>
      </c>
      <c r="G78" s="30" t="n">
        <v>0</v>
      </c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8867370</v>
      </c>
      <c r="F79" s="30" t="n">
        <v>-281473</v>
      </c>
      <c r="G79" s="30" t="n">
        <v>2211644</v>
      </c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8867370</v>
      </c>
      <c r="F81" s="30" t="n">
        <v>-281473</v>
      </c>
      <c r="G81" s="30" t="n">
        <v>2211644</v>
      </c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358138</v>
      </c>
      <c r="F82" s="30" t="n">
        <v>0</v>
      </c>
      <c r="G82" s="30" t="n">
        <v>0</v>
      </c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 t="n">
        <v>0</v>
      </c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251299</v>
      </c>
      <c r="F84" s="30" t="n">
        <v>0</v>
      </c>
      <c r="G84" s="30" t="n">
        <v>63194</v>
      </c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50000</v>
      </c>
      <c r="F85" s="30" t="n">
        <v>0</v>
      </c>
      <c r="G85" s="30" t="n">
        <v>50000</v>
      </c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8207933</v>
      </c>
      <c r="F86" s="30" t="n">
        <v>-281473</v>
      </c>
      <c r="G86" s="30" t="n">
        <v>2098450</v>
      </c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 t="n">
        <v>0</v>
      </c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8207933</v>
      </c>
      <c r="F88" s="32" t="n">
        <v>-281473</v>
      </c>
      <c r="G88" s="32" t="n">
        <v>2098450</v>
      </c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2339603</v>
      </c>
      <c r="F92" s="28" t="n">
        <v>1334248</v>
      </c>
      <c r="G92" s="28" t="n">
        <v>0</v>
      </c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228234</v>
      </c>
      <c r="F93" s="30" t="n">
        <v>-7563529</v>
      </c>
      <c r="G93" s="30" t="n">
        <v>-3471157</v>
      </c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62964</v>
      </c>
      <c r="F94" s="30" t="n">
        <v>-1672200</v>
      </c>
      <c r="G94" s="30" t="n">
        <v>-30346</v>
      </c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-85724</v>
      </c>
      <c r="F95" s="30" t="n">
        <v>10241084</v>
      </c>
      <c r="G95" s="30" t="n">
        <v>4835751</v>
      </c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2419149</v>
      </c>
      <c r="F96" s="32" t="n">
        <v>2339603</v>
      </c>
      <c r="G96" s="32" t="n">
        <v>1334248</v>
      </c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156.1264160401</v>
      </c>
      <c r="F100" s="12" t="n">
        <f aca="false">+F8*100/F10</f>
        <v>62.2021852535154</v>
      </c>
      <c r="G100" s="12" t="s">
        <v>7</v>
      </c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685708688387636</v>
      </c>
      <c r="F101" s="15" t="n">
        <f aca="false">+F88/F10</f>
        <v>-0.0239681508930887</v>
      </c>
      <c r="G101" s="15" t="n">
        <f aca="false">+G88/G10</f>
        <v>0.499630952380952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.4</v>
      </c>
      <c r="F102" s="15" t="n">
        <f aca="false">+F55/F10</f>
        <v>0</v>
      </c>
      <c r="G102" s="15" t="n">
        <f aca="false">+G55/G10</f>
        <v>0</v>
      </c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6690432748538</v>
      </c>
      <c r="F103" s="15" t="n">
        <f aca="false">+F59/F10</f>
        <v>0.983013338469737</v>
      </c>
      <c r="G103" s="15" t="n">
        <f aca="false">+G59/G10</f>
        <v>1.64963095238095</v>
      </c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4.75420547414312</v>
      </c>
      <c r="F104" s="15" t="n">
        <f aca="false">+F11/F88</f>
        <v>-84.6957284712921</v>
      </c>
      <c r="G104" s="15" t="s">
        <v>7</v>
      </c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12.2699386503067</v>
      </c>
      <c r="F105" s="15" t="n">
        <f aca="false">+F55*100/F11</f>
        <v>0</v>
      </c>
      <c r="G105" s="15" t="s">
        <v>7</v>
      </c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58.3338094986886</v>
      </c>
      <c r="F106" s="15" t="n">
        <f aca="false">+F55*100/F88</f>
        <v>-0</v>
      </c>
      <c r="G106" s="15" t="n">
        <f aca="false">+G55*100/G88</f>
        <v>0</v>
      </c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95321478425151</v>
      </c>
      <c r="F107" s="49" t="n">
        <f aca="false">+F11/F59</f>
        <v>2.06507879451576</v>
      </c>
      <c r="G107" s="49" t="s">
        <v>7</v>
      </c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35.2503979929581</v>
      </c>
      <c r="F109" s="55" t="s">
        <v>7</v>
      </c>
      <c r="G109" s="55" t="n">
        <f aca="false">+G73*100/G68</f>
        <v>100</v>
      </c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33.5390906811211</v>
      </c>
      <c r="F110" s="56" t="s">
        <v>7</v>
      </c>
      <c r="G110" s="56" t="n">
        <f aca="false">+G79*100/G68</f>
        <v>95.230188867728</v>
      </c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31.0448993547767</v>
      </c>
      <c r="F111" s="56" t="s">
        <v>7</v>
      </c>
      <c r="G111" s="56" t="n">
        <f aca="false">+G86*100/G68</f>
        <v>90.3562190974152</v>
      </c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25.6702225177352</v>
      </c>
      <c r="F112" s="56" t="n">
        <f aca="false">+(F86+F80)*100/F28</f>
        <v>-0.969304268588399</v>
      </c>
      <c r="G112" s="56" t="n">
        <f aca="false">+(G86+G80)*100/G28</f>
        <v>28.6735309879643</v>
      </c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41.0839370505657</v>
      </c>
      <c r="F113" s="57" t="n">
        <f aca="false">+F88*100/F59</f>
        <v>-2.43823251985574</v>
      </c>
      <c r="G113" s="57" t="n">
        <f aca="false">+G88*100/G59</f>
        <v>30.2874380272644</v>
      </c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37.5176179290204</v>
      </c>
      <c r="F115" s="12" t="n">
        <f aca="false">+F43*100/F28</f>
        <v>60.2456180575531</v>
      </c>
      <c r="G115" s="12" t="n">
        <f aca="false">+G43*100/G28</f>
        <v>5.32863505274771</v>
      </c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62.4823820709796</v>
      </c>
      <c r="F116" s="15" t="n">
        <f aca="false">+(F59+F60)*100/F28</f>
        <v>39.7543819424469</v>
      </c>
      <c r="G116" s="15" t="n">
        <f aca="false">+(G59+G60)*100/G28</f>
        <v>94.6713649472523</v>
      </c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7</v>
      </c>
      <c r="F117" s="49" t="s">
        <v>7</v>
      </c>
      <c r="G117" s="49" t="s">
        <v>7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826874077586129</v>
      </c>
      <c r="F119" s="12" t="n">
        <f aca="false">+F68/F28</f>
        <v>0</v>
      </c>
      <c r="G119" s="12" t="n">
        <f aca="false">+G68/G28</f>
        <v>0.317338765105374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193.032650438795</v>
      </c>
      <c r="F120" s="15" t="n">
        <f aca="false">+F68/F26</f>
        <v>0</v>
      </c>
      <c r="G120" s="15" t="n">
        <f aca="false">+G68/G26</f>
        <v>79.8603555586122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1.74971493162661</v>
      </c>
      <c r="F121" s="49" t="n">
        <f aca="false">+F68/F124</f>
        <v>0</v>
      </c>
      <c r="G121" s="49" t="n">
        <f aca="false">+G68/G124</f>
        <v>0.330421021570807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2.35197335781075</v>
      </c>
      <c r="F123" s="12" t="n">
        <f aca="false">+F20/F39</f>
        <v>1.69958449571696</v>
      </c>
      <c r="G123" s="12" t="n">
        <f aca="false">+G20/G39</f>
        <v>27.9633298168217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15110410</v>
      </c>
      <c r="F124" s="32" t="n">
        <f aca="false">+F20-F39</f>
        <v>10657820</v>
      </c>
      <c r="G124" s="32" t="n">
        <f aca="false">+G20-G39</f>
        <v>7028666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33:03Z</dcterms:modified>
  <cp:revision>0</cp:revision>
  <dc:subject/>
  <dc:title/>
</cp:coreProperties>
</file>